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Výpočty ukazatelů návratnosti investice k případové studii 8.10</t>
  </si>
  <si>
    <t xml:space="preserve">Plánování a řízení projektů pomocí trojimperativu projektu - Příloha č. 3</t>
  </si>
  <si>
    <t xml:space="preserve">Hodnocení variant projektu</t>
  </si>
  <si>
    <t xml:space="preserve">Informace o projektech</t>
  </si>
  <si>
    <t xml:space="preserve">Projekt A</t>
  </si>
  <si>
    <t xml:space="preserve">CZK</t>
  </si>
  <si>
    <t xml:space="preserve">Investiční náklady v 0. roce:</t>
  </si>
  <si>
    <t xml:space="preserve">Roční náklady na mzdy od 1.roku:</t>
  </si>
  <si>
    <t xml:space="preserve">Roční provozní náklady od 1.roku:</t>
  </si>
  <si>
    <t xml:space="preserve">Náklady na projektu v 0.roce:</t>
  </si>
  <si>
    <t xml:space="preserve">Výše ročních tržeb od 1.roku:</t>
  </si>
  <si>
    <t xml:space="preserve">Projekt B</t>
  </si>
  <si>
    <t xml:space="preserve">Projekt C</t>
  </si>
  <si>
    <t xml:space="preserve">Trvání projektu:</t>
  </si>
  <si>
    <t xml:space="preserve">5 let</t>
  </si>
  <si>
    <t xml:space="preserve">Diskontní faktor:</t>
  </si>
  <si>
    <t xml:space="preserve">Cash Flow (CF)</t>
  </si>
  <si>
    <t xml:space="preserve">Costs</t>
  </si>
  <si>
    <t xml:space="preserve">0.rok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Mzdové náklady</t>
  </si>
  <si>
    <t xml:space="preserve">Provozní náklady</t>
  </si>
  <si>
    <t xml:space="preserve">Zpracování projektu</t>
  </si>
  <si>
    <t xml:space="preserve">Investice</t>
  </si>
  <si>
    <t xml:space="preserve">Celkem</t>
  </si>
  <si>
    <t xml:space="preserve">Benefits</t>
  </si>
  <si>
    <t xml:space="preserve">Tržby</t>
  </si>
  <si>
    <t xml:space="preserve">Odúročitel</t>
  </si>
  <si>
    <t xml:space="preserve">úročitel</t>
  </si>
  <si>
    <t xml:space="preserve">Současná hodnota (PV)</t>
  </si>
  <si>
    <t xml:space="preserve">Náklady celkem</t>
  </si>
  <si>
    <t xml:space="preserve">Současná hodnota nákladů</t>
  </si>
  <si>
    <t xml:space="preserve">Benefity celkem</t>
  </si>
  <si>
    <t xml:space="preserve">Současná hodnota tržeb</t>
  </si>
  <si>
    <t xml:space="preserve">Čistá současná hodnota (NPV)</t>
  </si>
  <si>
    <t xml:space="preserve">suma let 1-5</t>
  </si>
  <si>
    <t xml:space="preserve">suma let 0-5</t>
  </si>
  <si>
    <t xml:space="preserve">Čisté Cash flow</t>
  </si>
  <si>
    <t xml:space="preserve">Vnitřní výnosové procento (IRR)</t>
  </si>
  <si>
    <t xml:space="preserve">Roky</t>
  </si>
  <si>
    <t xml:space="preserve">Čisté Cash flow - Projekt A</t>
  </si>
  <si>
    <t xml:space="preserve">Čisté Cash flow - Projekt B</t>
  </si>
  <si>
    <t xml:space="preserve">Čisté Cash flow - Projekt C</t>
  </si>
  <si>
    <t xml:space="preserve">IRR</t>
  </si>
  <si>
    <t xml:space="preserve">IRR - Projekt A</t>
  </si>
  <si>
    <t xml:space="preserve">IRR - Projekt B</t>
  </si>
  <si>
    <t xml:space="preserve">IRR - Projekt C</t>
  </si>
  <si>
    <t xml:space="preserve">Rentabilita investice (ROI)</t>
  </si>
  <si>
    <t xml:space="preserve">Zisk/I</t>
  </si>
  <si>
    <t xml:space="preserve">Rentabilita investice - Projekt A</t>
  </si>
  <si>
    <t xml:space="preserve">Rentabilita investice - Projekt B</t>
  </si>
  <si>
    <t xml:space="preserve">Rentabilita investice - Projekt C</t>
  </si>
  <si>
    <t xml:space="preserve">Prostá doba návratnosti (PB)</t>
  </si>
  <si>
    <t xml:space="preserve">PB</t>
  </si>
  <si>
    <t xml:space="preserve">PB - Projekt A</t>
  </si>
  <si>
    <t xml:space="preserve">PB - Projekt B</t>
  </si>
  <si>
    <t xml:space="preserve">PB - Projekt C</t>
  </si>
  <si>
    <t xml:space="preserve">Reálná doba návratnosti </t>
  </si>
  <si>
    <t xml:space="preserve">Reálná doba návratnosti</t>
  </si>
  <si>
    <t xml:space="preserve">Reálná doba návratnosti - Projekt A</t>
  </si>
  <si>
    <t xml:space="preserve">Reálná doba návratnosti - Projekt B</t>
  </si>
  <si>
    <t xml:space="preserve">Reálná doba návratnosti - Projekt C</t>
  </si>
  <si>
    <t xml:space="preserve">Přehled</t>
  </si>
  <si>
    <t xml:space="preserve">Projekt 1</t>
  </si>
  <si>
    <t xml:space="preserve">Projekt 2</t>
  </si>
  <si>
    <t xml:space="preserve">Projekt 3</t>
  </si>
  <si>
    <t xml:space="preserve">Doba trvání projektu</t>
  </si>
  <si>
    <t xml:space="preserve">Náklady životního cyklu projektu</t>
  </si>
  <si>
    <t xml:space="preserve">Cost-benefit-analýza</t>
  </si>
  <si>
    <t xml:space="preserve">Současná hodnota benefitů</t>
  </si>
  <si>
    <t xml:space="preserve">Ukazatele</t>
  </si>
  <si>
    <t xml:space="preserve">Rentabilita investice</t>
  </si>
  <si>
    <t xml:space="preserve">Čistá současná hodnota</t>
  </si>
  <si>
    <t xml:space="preserve">Prostá doba návratnosti</t>
  </si>
  <si>
    <t xml:space="preserve">Grafické znázornění současné hodnoty nákladů a benefitů</t>
  </si>
  <si>
    <t xml:space="preserve">NPV za celé obdob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.00\ _K_č_-;\-* #,##0.00\ _K_č_-;_-* \-??\ _K_č_-;_-@_-"/>
    <numFmt numFmtId="168" formatCode="yyyy"/>
    <numFmt numFmtId="169" formatCode="0%"/>
    <numFmt numFmtId="170" formatCode="0.00"/>
    <numFmt numFmtId="171" formatCode="0"/>
    <numFmt numFmtId="172" formatCode="_-* #,##0.00&quot; Kč&quot;_-;\-* #,##0.00&quot; Kč&quot;_-;_-* \-??&quot; Kč&quot;_-;_-@_-"/>
    <numFmt numFmtId="173" formatCode="_-\$* #,##0.00_-;&quot;-$&quot;* #,##0.00_-;_-\$* \-??_-;_-@_-"/>
    <numFmt numFmtId="174" formatCode="_-* #,##0&quot; Kč&quot;_-;\-* #,##0&quot; Kč&quot;_-;_-* &quot;- Kč&quot;_-;_-@_-"/>
    <numFmt numFmtId="175" formatCode="General"/>
    <numFmt numFmtId="176" formatCode="_(&quot;Kč&quot;* #,##0_);_(&quot;Kč&quot;* \(#,##0\);_(&quot;Kč&quot;* \-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5300434671444"/>
          <c:y val="0.0347809190712135"/>
          <c:w val="0.994246995653286"/>
          <c:h val="0.96521908092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Table'!$A$171</c:f>
              <c:strCache>
                <c:ptCount val="1"/>
                <c:pt idx="0">
                  <c:v>Současná hodnota tržeb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1:$G$171</c:f>
              <c:numCache>
                <c:formatCode>General</c:formatCode>
                <c:ptCount val="6"/>
                <c:pt idx="0">
                  <c:v>0</c:v>
                </c:pt>
                <c:pt idx="1">
                  <c:v>1238095.23809524</c:v>
                </c:pt>
                <c:pt idx="2">
                  <c:v>1179138.32199546</c:v>
                </c:pt>
                <c:pt idx="3">
                  <c:v>1122988.87809092</c:v>
                </c:pt>
                <c:pt idx="4">
                  <c:v>1069513.21722945</c:v>
                </c:pt>
                <c:pt idx="5">
                  <c:v>1018584.016409</c:v>
                </c:pt>
              </c:numCache>
            </c:numRef>
          </c:val>
        </c:ser>
        <c:ser>
          <c:idx val="1"/>
          <c:order val="1"/>
          <c:tx>
            <c:strRef>
              <c:f>'Summary Table'!$A$172</c:f>
              <c:strCache>
                <c:ptCount val="1"/>
                <c:pt idx="0">
                  <c:v>Současná hodnota nákladů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2:$G$172</c:f>
              <c:numCache>
                <c:formatCode>General</c:formatCode>
                <c:ptCount val="6"/>
                <c:pt idx="0">
                  <c:v>-1535000</c:v>
                </c:pt>
                <c:pt idx="1">
                  <c:v>-761904.761904762</c:v>
                </c:pt>
                <c:pt idx="2">
                  <c:v>-725623.58276644</c:v>
                </c:pt>
                <c:pt idx="3">
                  <c:v>-691070.078825181</c:v>
                </c:pt>
                <c:pt idx="4">
                  <c:v>-658161.979833506</c:v>
                </c:pt>
                <c:pt idx="5">
                  <c:v>-626820.933174767</c:v>
                </c:pt>
              </c:numCache>
            </c:numRef>
          </c:val>
        </c:ser>
        <c:gapWidth val="26"/>
        <c:overlap val="100"/>
        <c:axId val="69026207"/>
        <c:axId val="19319373"/>
      </c:barChart>
      <c:scatterChart>
        <c:scatterStyle val="line"/>
        <c:varyColors val="0"/>
        <c:ser>
          <c:idx val="2"/>
          <c:order val="2"/>
          <c:tx>
            <c:strRef>
              <c:f>'Summary Table'!$A$173</c:f>
              <c:strCache>
                <c:ptCount val="1"/>
                <c:pt idx="0">
                  <c:v>Čistá současná hodnota (NPV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Table'!$B$170:$G$170</c:f>
              <c:numCache>
                <c:formatCode>General</c:formatCode>
                <c:ptCount val="6"/>
              </c:numCache>
            </c:numRef>
          </c:xVal>
          <c:yVal>
            <c:numRef>
              <c:f>'Summary Table'!$B$173:$G$173</c:f>
              <c:numCache>
                <c:formatCode>General</c:formatCode>
                <c:ptCount val="6"/>
                <c:pt idx="0">
                  <c:v>-1535000</c:v>
                </c:pt>
                <c:pt idx="1">
                  <c:v>476190.476190476</c:v>
                </c:pt>
                <c:pt idx="2">
                  <c:v>453514.739229025</c:v>
                </c:pt>
                <c:pt idx="3">
                  <c:v>431918.799265738</c:v>
                </c:pt>
                <c:pt idx="4">
                  <c:v>411351.237395941</c:v>
                </c:pt>
                <c:pt idx="5">
                  <c:v>391763.08323423</c:v>
                </c:pt>
              </c:numCache>
            </c:numRef>
          </c:yVal>
          <c:smooth val="1"/>
        </c:ser>
        <c:axId val="59954482"/>
        <c:axId val="10495169"/>
      </c:scatterChart>
      <c:catAx>
        <c:axId val="6902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9373"/>
        <c:crossesAt val="0"/>
        <c:auto val="1"/>
        <c:lblAlgn val="ctr"/>
        <c:lblOffset val="100"/>
        <c:noMultiLvlLbl val="0"/>
      </c:catAx>
      <c:valAx>
        <c:axId val="1931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&quot;Kč&quot;* #,##0_);_(&quot;Kč&quot;* \(#,##0\);_(&quot;Kč&quot;* \-_);_(@_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6207"/>
        <c:crossesAt val="1"/>
        <c:crossBetween val="midCat"/>
      </c:valAx>
      <c:valAx>
        <c:axId val="59954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5169"/>
        <c:crossBetween val="midCat"/>
      </c:valAx>
      <c:valAx>
        <c:axId val="1049516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44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953720276"/>
          <c:y val="0.694549693966774"/>
          <c:w val="0.227009290036649"/>
          <c:h val="0.174778976003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0</xdr:colOff>
      <xdr:row>172</xdr:row>
      <xdr:rowOff>53640</xdr:rowOff>
    </xdr:from>
    <xdr:to>
      <xdr:col>5</xdr:col>
      <xdr:colOff>79200</xdr:colOff>
      <xdr:row>193</xdr:row>
      <xdr:rowOff>99360</xdr:rowOff>
    </xdr:to>
    <xdr:graphicFrame>
      <xdr:nvGraphicFramePr>
        <xdr:cNvPr id="0" name="Graf 1"/>
        <xdr:cNvGraphicFramePr/>
      </xdr:nvGraphicFramePr>
      <xdr:xfrm>
        <a:off x="712800" y="29444040"/>
        <a:ext cx="844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true" showOutlineSymbols="true" defaultGridColor="true" view="pageBreakPreview" topLeftCell="A125" colorId="64" zoomScale="100" zoomScaleNormal="8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40.99"/>
    <col collapsed="false" customWidth="true" hidden="false" outlineLevel="0" max="4" min="3" style="0" width="15.43"/>
    <col collapsed="false" customWidth="true" hidden="false" outlineLevel="0" max="5" min="5" style="0" width="14.55"/>
    <col collapsed="false" customWidth="true" hidden="false" outlineLevel="0" max="6" min="6" style="0" width="16.21"/>
    <col collapsed="false" customWidth="true" hidden="false" outlineLevel="0" max="7" min="7" style="0" width="13.99"/>
    <col collapsed="false" customWidth="true" hidden="false" outlineLevel="0" max="8" min="8" style="0" width="18.76"/>
    <col collapsed="false" customWidth="true" hidden="false" outlineLevel="0" max="9" min="9" style="0" width="12.88"/>
    <col collapsed="false" customWidth="true" hidden="false" outlineLevel="0" max="11" min="11" style="0" width="16.55"/>
    <col collapsed="false" customWidth="true" hidden="false" outlineLevel="0" max="12" min="12" style="0" width="13.76"/>
    <col collapsed="false" customWidth="true" hidden="false" outlineLevel="0" max="13" min="13" style="0" width="19.77"/>
    <col collapsed="false" customWidth="true" hidden="false" outlineLevel="0" max="17" min="16" style="0" width="16.55"/>
  </cols>
  <sheetData>
    <row r="1" customFormat="false" ht="25.8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/>
    </row>
    <row r="4" customFormat="false" ht="18" hidden="false" customHeight="false" outlineLevel="0" collapsed="false">
      <c r="A4" s="3" t="s">
        <v>2</v>
      </c>
      <c r="B4" s="4"/>
    </row>
    <row r="6" s="2" customFormat="true" ht="15.6" hidden="false" customHeight="false" outlineLevel="0" collapsed="false">
      <c r="A6" s="5" t="s">
        <v>3</v>
      </c>
    </row>
    <row r="8" customFormat="false" ht="14.4" hidden="false" customHeight="false" outlineLevel="0" collapsed="false">
      <c r="A8" s="6" t="s">
        <v>4</v>
      </c>
      <c r="B8" s="7" t="s">
        <v>5</v>
      </c>
    </row>
    <row r="9" customFormat="false" ht="14.4" hidden="false" customHeight="false" outlineLevel="0" collapsed="false">
      <c r="A9" s="8" t="s">
        <v>6</v>
      </c>
      <c r="B9" s="9" t="n">
        <v>2500000</v>
      </c>
    </row>
    <row r="10" customFormat="false" ht="14.4" hidden="false" customHeight="false" outlineLevel="0" collapsed="false">
      <c r="A10" s="8" t="s">
        <v>7</v>
      </c>
      <c r="B10" s="9" t="n">
        <v>550000</v>
      </c>
    </row>
    <row r="11" customFormat="false" ht="14.4" hidden="false" customHeight="false" outlineLevel="0" collapsed="false">
      <c r="A11" s="8" t="s">
        <v>8</v>
      </c>
      <c r="B11" s="9" t="n">
        <v>250000</v>
      </c>
    </row>
    <row r="12" customFormat="false" ht="14.4" hidden="false" customHeight="false" outlineLevel="0" collapsed="false">
      <c r="A12" s="8" t="s">
        <v>9</v>
      </c>
      <c r="B12" s="9" t="n">
        <v>35000</v>
      </c>
    </row>
    <row r="13" customFormat="false" ht="14.4" hidden="false" customHeight="false" outlineLevel="0" collapsed="false">
      <c r="A13" s="8" t="s">
        <v>10</v>
      </c>
      <c r="B13" s="9" t="n">
        <v>1150000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A15" s="6" t="s">
        <v>11</v>
      </c>
      <c r="B15" s="7" t="s">
        <v>5</v>
      </c>
    </row>
    <row r="16" customFormat="false" ht="14.4" hidden="false" customHeight="false" outlineLevel="0" collapsed="false">
      <c r="A16" s="8" t="s">
        <v>6</v>
      </c>
      <c r="B16" s="9" t="n">
        <v>2900000</v>
      </c>
    </row>
    <row r="17" customFormat="false" ht="14.4" hidden="false" customHeight="false" outlineLevel="0" collapsed="false">
      <c r="A17" s="8" t="s">
        <v>7</v>
      </c>
      <c r="B17" s="9" t="n">
        <v>550000</v>
      </c>
    </row>
    <row r="18" customFormat="false" ht="14.4" hidden="false" customHeight="false" outlineLevel="0" collapsed="false">
      <c r="A18" s="8" t="s">
        <v>8</v>
      </c>
      <c r="B18" s="9" t="n">
        <v>250000</v>
      </c>
    </row>
    <row r="19" customFormat="false" ht="14.4" hidden="false" customHeight="false" outlineLevel="0" collapsed="false">
      <c r="A19" s="8" t="s">
        <v>9</v>
      </c>
      <c r="B19" s="9" t="n">
        <v>35000</v>
      </c>
    </row>
    <row r="20" customFormat="false" ht="14.4" hidden="false" customHeight="false" outlineLevel="0" collapsed="false">
      <c r="A20" s="8" t="s">
        <v>10</v>
      </c>
      <c r="B20" s="9" t="n">
        <v>1400000</v>
      </c>
    </row>
    <row r="22" customFormat="false" ht="14.4" hidden="false" customHeight="false" outlineLevel="0" collapsed="false">
      <c r="A22" s="6" t="s">
        <v>12</v>
      </c>
      <c r="B22" s="7" t="s">
        <v>5</v>
      </c>
    </row>
    <row r="23" customFormat="false" ht="14.4" hidden="false" customHeight="false" outlineLevel="0" collapsed="false">
      <c r="A23" s="8" t="s">
        <v>6</v>
      </c>
      <c r="B23" s="9" t="n">
        <v>1500000</v>
      </c>
    </row>
    <row r="24" customFormat="false" ht="14.4" hidden="false" customHeight="false" outlineLevel="0" collapsed="false">
      <c r="A24" s="8" t="s">
        <v>7</v>
      </c>
      <c r="B24" s="9" t="n">
        <v>550000</v>
      </c>
    </row>
    <row r="25" customFormat="false" ht="14.4" hidden="false" customHeight="false" outlineLevel="0" collapsed="false">
      <c r="A25" s="8" t="s">
        <v>8</v>
      </c>
      <c r="B25" s="9" t="n">
        <v>250000</v>
      </c>
    </row>
    <row r="26" customFormat="false" ht="14.4" hidden="false" customHeight="false" outlineLevel="0" collapsed="false">
      <c r="A26" s="8" t="s">
        <v>9</v>
      </c>
      <c r="B26" s="9" t="n">
        <v>35000</v>
      </c>
    </row>
    <row r="27" customFormat="false" ht="14.4" hidden="false" customHeight="false" outlineLevel="0" collapsed="false">
      <c r="A27" s="8" t="s">
        <v>10</v>
      </c>
      <c r="B27" s="9" t="n">
        <v>1300000</v>
      </c>
    </row>
    <row r="29" customFormat="false" ht="14.4" hidden="false" customHeight="false" outlineLevel="0" collapsed="false">
      <c r="A29" s="8" t="s">
        <v>13</v>
      </c>
      <c r="B29" s="11" t="s">
        <v>14</v>
      </c>
    </row>
    <row r="30" customFormat="false" ht="14.4" hidden="false" customHeight="false" outlineLevel="0" collapsed="false">
      <c r="A30" s="8" t="s">
        <v>15</v>
      </c>
      <c r="B30" s="11" t="n">
        <v>0.05</v>
      </c>
    </row>
    <row r="33" s="2" customFormat="true" ht="15.6" hidden="false" customHeight="false" outlineLevel="0" collapsed="false">
      <c r="A33" s="5" t="s">
        <v>16</v>
      </c>
    </row>
    <row r="35" customFormat="false" ht="15" hidden="false" customHeight="false" outlineLevel="0" collapsed="false">
      <c r="A35" s="12" t="s">
        <v>4</v>
      </c>
    </row>
    <row r="36" customFormat="false" ht="15" hidden="false" customHeight="false" outlineLevel="0" collapsed="false">
      <c r="A36" s="13" t="s">
        <v>17</v>
      </c>
      <c r="B36" s="14" t="s">
        <v>18</v>
      </c>
      <c r="C36" s="14" t="s">
        <v>19</v>
      </c>
      <c r="D36" s="14" t="s">
        <v>20</v>
      </c>
      <c r="E36" s="14" t="s">
        <v>21</v>
      </c>
      <c r="F36" s="14" t="s">
        <v>22</v>
      </c>
      <c r="G36" s="15" t="s">
        <v>23</v>
      </c>
    </row>
    <row r="37" customFormat="false" ht="14.4" hidden="false" customHeight="false" outlineLevel="0" collapsed="false">
      <c r="A37" s="16" t="s">
        <v>24</v>
      </c>
      <c r="B37" s="17"/>
      <c r="C37" s="17" t="n">
        <f aca="false">$B$10</f>
        <v>550000</v>
      </c>
      <c r="D37" s="17" t="n">
        <f aca="false">$B$10</f>
        <v>550000</v>
      </c>
      <c r="E37" s="17" t="n">
        <f aca="false">$B$10</f>
        <v>550000</v>
      </c>
      <c r="F37" s="17" t="n">
        <f aca="false">$B$10</f>
        <v>550000</v>
      </c>
      <c r="G37" s="18" t="n">
        <f aca="false">$B$10</f>
        <v>550000</v>
      </c>
    </row>
    <row r="38" customFormat="false" ht="14.4" hidden="false" customHeight="false" outlineLevel="0" collapsed="false">
      <c r="A38" s="19" t="s">
        <v>25</v>
      </c>
      <c r="B38" s="20"/>
      <c r="C38" s="20" t="n">
        <f aca="false">$B$11</f>
        <v>250000</v>
      </c>
      <c r="D38" s="20" t="n">
        <f aca="false">$B$11</f>
        <v>250000</v>
      </c>
      <c r="E38" s="20" t="n">
        <f aca="false">$B$11</f>
        <v>250000</v>
      </c>
      <c r="F38" s="20" t="n">
        <f aca="false">$B$11</f>
        <v>250000</v>
      </c>
      <c r="G38" s="21" t="n">
        <f aca="false">$B$11</f>
        <v>250000</v>
      </c>
    </row>
    <row r="39" customFormat="false" ht="14.4" hidden="false" customHeight="false" outlineLevel="0" collapsed="false">
      <c r="A39" s="19" t="s">
        <v>26</v>
      </c>
      <c r="B39" s="20" t="n">
        <f aca="false">$B$12</f>
        <v>35000</v>
      </c>
      <c r="C39" s="22"/>
      <c r="D39" s="22"/>
      <c r="E39" s="22"/>
      <c r="F39" s="22"/>
      <c r="G39" s="23"/>
    </row>
    <row r="40" customFormat="false" ht="15" hidden="false" customHeight="false" outlineLevel="0" collapsed="false">
      <c r="A40" s="24" t="s">
        <v>27</v>
      </c>
      <c r="B40" s="25" t="n">
        <f aca="false">$B$9</f>
        <v>2500000</v>
      </c>
      <c r="C40" s="26"/>
      <c r="D40" s="26"/>
      <c r="E40" s="26"/>
      <c r="F40" s="26"/>
      <c r="G40" s="27"/>
    </row>
    <row r="41" customFormat="false" ht="15" hidden="false" customHeight="false" outlineLevel="0" collapsed="false">
      <c r="A41" s="28" t="s">
        <v>28</v>
      </c>
      <c r="B41" s="29" t="n">
        <f aca="false">SUM(B37:B40)</f>
        <v>2535000</v>
      </c>
      <c r="C41" s="29" t="n">
        <f aca="false">SUM(C37:C40)</f>
        <v>800000</v>
      </c>
      <c r="D41" s="29" t="n">
        <f aca="false">SUM(D37:D40)</f>
        <v>800000</v>
      </c>
      <c r="E41" s="29" t="n">
        <f aca="false">SUM(E37:E40)</f>
        <v>800000</v>
      </c>
      <c r="F41" s="29" t="n">
        <f aca="false">SUM(F37:F40)</f>
        <v>800000</v>
      </c>
      <c r="G41" s="30" t="n">
        <f aca="false">SUM(G37:G40)</f>
        <v>800000</v>
      </c>
    </row>
    <row r="42" customFormat="false" ht="15" hidden="false" customHeight="false" outlineLevel="0" collapsed="false"/>
    <row r="43" customFormat="false" ht="15" hidden="false" customHeight="false" outlineLevel="0" collapsed="false">
      <c r="A43" s="13" t="s">
        <v>29</v>
      </c>
      <c r="B43" s="14" t="s">
        <v>18</v>
      </c>
      <c r="C43" s="14" t="s">
        <v>19</v>
      </c>
      <c r="D43" s="14" t="s">
        <v>20</v>
      </c>
      <c r="E43" s="14" t="s">
        <v>21</v>
      </c>
      <c r="F43" s="14" t="s">
        <v>22</v>
      </c>
      <c r="G43" s="15" t="s">
        <v>23</v>
      </c>
    </row>
    <row r="44" customFormat="false" ht="15" hidden="false" customHeight="false" outlineLevel="0" collapsed="false">
      <c r="A44" s="31" t="s">
        <v>30</v>
      </c>
      <c r="B44" s="32"/>
      <c r="C44" s="32" t="n">
        <f aca="false">$B$13</f>
        <v>1150000</v>
      </c>
      <c r="D44" s="32" t="n">
        <f aca="false">$B$13</f>
        <v>1150000</v>
      </c>
      <c r="E44" s="32" t="n">
        <f aca="false">$B$13</f>
        <v>1150000</v>
      </c>
      <c r="F44" s="32" t="n">
        <f aca="false">$B$13</f>
        <v>1150000</v>
      </c>
      <c r="G44" s="33" t="n">
        <f aca="false">$B$13</f>
        <v>1150000</v>
      </c>
    </row>
    <row r="45" customFormat="false" ht="15" hidden="false" customHeight="false" outlineLevel="0" collapsed="false">
      <c r="A45" s="28" t="s">
        <v>28</v>
      </c>
      <c r="B45" s="34"/>
      <c r="C45" s="34" t="n">
        <f aca="false">SUM(C44:C44)</f>
        <v>1150000</v>
      </c>
      <c r="D45" s="34" t="n">
        <f aca="false">SUM(D44:D44)</f>
        <v>1150000</v>
      </c>
      <c r="E45" s="34" t="n">
        <f aca="false">SUM(E44:E44)</f>
        <v>1150000</v>
      </c>
      <c r="F45" s="34" t="n">
        <f aca="false">SUM(F44:F44)</f>
        <v>1150000</v>
      </c>
      <c r="G45" s="35" t="n">
        <f aca="false">SUM(G44:G44)</f>
        <v>1150000</v>
      </c>
    </row>
    <row r="46" customFormat="false" ht="14.4" hidden="false" customHeight="false" outlineLevel="0" collapsed="false">
      <c r="B46" s="10"/>
      <c r="C46" s="10"/>
      <c r="D46" s="10"/>
      <c r="E46" s="10"/>
      <c r="F46" s="10"/>
      <c r="G46" s="10"/>
    </row>
    <row r="47" customFormat="false" ht="14.4" hidden="false" customHeight="false" outlineLevel="0" collapsed="false">
      <c r="B47" s="10"/>
      <c r="C47" s="10"/>
      <c r="D47" s="10"/>
      <c r="E47" s="10"/>
      <c r="F47" s="10"/>
      <c r="G47" s="10"/>
    </row>
    <row r="48" customFormat="false" ht="15" hidden="false" customHeight="false" outlineLevel="0" collapsed="false">
      <c r="A48" s="12" t="s">
        <v>11</v>
      </c>
    </row>
    <row r="49" customFormat="false" ht="15" hidden="false" customHeight="false" outlineLevel="0" collapsed="false">
      <c r="A49" s="13" t="s">
        <v>17</v>
      </c>
      <c r="B49" s="14" t="s">
        <v>18</v>
      </c>
      <c r="C49" s="14" t="s">
        <v>19</v>
      </c>
      <c r="D49" s="14" t="s">
        <v>20</v>
      </c>
      <c r="E49" s="14" t="s">
        <v>21</v>
      </c>
      <c r="F49" s="14" t="s">
        <v>22</v>
      </c>
      <c r="G49" s="15" t="s">
        <v>23</v>
      </c>
    </row>
    <row r="50" customFormat="false" ht="14.4" hidden="false" customHeight="false" outlineLevel="0" collapsed="false">
      <c r="A50" s="16" t="s">
        <v>24</v>
      </c>
      <c r="B50" s="17"/>
      <c r="C50" s="17" t="n">
        <f aca="false">$B$17</f>
        <v>550000</v>
      </c>
      <c r="D50" s="17" t="n">
        <f aca="false">$B$17</f>
        <v>550000</v>
      </c>
      <c r="E50" s="17" t="n">
        <f aca="false">$B$17</f>
        <v>550000</v>
      </c>
      <c r="F50" s="17" t="n">
        <f aca="false">$B$17</f>
        <v>550000</v>
      </c>
      <c r="G50" s="18" t="n">
        <f aca="false">$B$17</f>
        <v>550000</v>
      </c>
    </row>
    <row r="51" customFormat="false" ht="14.4" hidden="false" customHeight="false" outlineLevel="0" collapsed="false">
      <c r="A51" s="19" t="s">
        <v>25</v>
      </c>
      <c r="B51" s="20"/>
      <c r="C51" s="20" t="n">
        <f aca="false">$B$18</f>
        <v>250000</v>
      </c>
      <c r="D51" s="20" t="n">
        <f aca="false">$B$18</f>
        <v>250000</v>
      </c>
      <c r="E51" s="20" t="n">
        <f aca="false">$B$18</f>
        <v>250000</v>
      </c>
      <c r="F51" s="20" t="n">
        <f aca="false">$B$18</f>
        <v>250000</v>
      </c>
      <c r="G51" s="21" t="n">
        <f aca="false">$B$18</f>
        <v>250000</v>
      </c>
    </row>
    <row r="52" customFormat="false" ht="14.4" hidden="false" customHeight="false" outlineLevel="0" collapsed="false">
      <c r="A52" s="19" t="s">
        <v>26</v>
      </c>
      <c r="B52" s="20" t="n">
        <f aca="false">$B$19</f>
        <v>35000</v>
      </c>
      <c r="C52" s="22"/>
      <c r="D52" s="22"/>
      <c r="E52" s="22"/>
      <c r="F52" s="22"/>
      <c r="G52" s="23"/>
    </row>
    <row r="53" customFormat="false" ht="15" hidden="false" customHeight="false" outlineLevel="0" collapsed="false">
      <c r="A53" s="24" t="s">
        <v>27</v>
      </c>
      <c r="B53" s="25" t="n">
        <f aca="false">$B$16</f>
        <v>2900000</v>
      </c>
      <c r="C53" s="26"/>
      <c r="D53" s="26"/>
      <c r="E53" s="26"/>
      <c r="F53" s="26"/>
      <c r="G53" s="27"/>
    </row>
    <row r="54" customFormat="false" ht="15" hidden="false" customHeight="false" outlineLevel="0" collapsed="false">
      <c r="A54" s="28" t="s">
        <v>28</v>
      </c>
      <c r="B54" s="29" t="n">
        <f aca="false">SUM(B50:B53)</f>
        <v>2935000</v>
      </c>
      <c r="C54" s="29" t="n">
        <f aca="false">SUM(C50:C53)</f>
        <v>800000</v>
      </c>
      <c r="D54" s="29" t="n">
        <f aca="false">SUM(D50:D53)</f>
        <v>800000</v>
      </c>
      <c r="E54" s="29" t="n">
        <f aca="false">SUM(E50:E53)</f>
        <v>800000</v>
      </c>
      <c r="F54" s="29" t="n">
        <f aca="false">SUM(F50:F53)</f>
        <v>800000</v>
      </c>
      <c r="G54" s="30" t="n">
        <f aca="false">SUM(G50:G53)</f>
        <v>800000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13" t="s">
        <v>29</v>
      </c>
      <c r="B56" s="14" t="s">
        <v>18</v>
      </c>
      <c r="C56" s="14" t="s">
        <v>19</v>
      </c>
      <c r="D56" s="14" t="s">
        <v>20</v>
      </c>
      <c r="E56" s="14" t="s">
        <v>21</v>
      </c>
      <c r="F56" s="14" t="s">
        <v>22</v>
      </c>
      <c r="G56" s="15" t="s">
        <v>23</v>
      </c>
    </row>
    <row r="57" customFormat="false" ht="15" hidden="false" customHeight="false" outlineLevel="0" collapsed="false">
      <c r="A57" s="31" t="s">
        <v>30</v>
      </c>
      <c r="B57" s="32"/>
      <c r="C57" s="32" t="n">
        <f aca="false">$B$20</f>
        <v>1400000</v>
      </c>
      <c r="D57" s="32" t="n">
        <f aca="false">$B$20</f>
        <v>1400000</v>
      </c>
      <c r="E57" s="32" t="n">
        <f aca="false">$B$20</f>
        <v>1400000</v>
      </c>
      <c r="F57" s="32" t="n">
        <f aca="false">$B$20</f>
        <v>1400000</v>
      </c>
      <c r="G57" s="33" t="n">
        <f aca="false">$B$20</f>
        <v>1400000</v>
      </c>
    </row>
    <row r="58" customFormat="false" ht="15" hidden="false" customHeight="false" outlineLevel="0" collapsed="false">
      <c r="A58" s="28" t="s">
        <v>28</v>
      </c>
      <c r="B58" s="34"/>
      <c r="C58" s="34" t="n">
        <f aca="false">SUM(C57:C57)</f>
        <v>1400000</v>
      </c>
      <c r="D58" s="34" t="n">
        <f aca="false">SUM(D57:D57)</f>
        <v>1400000</v>
      </c>
      <c r="E58" s="34" t="n">
        <f aca="false">SUM(E57:E57)</f>
        <v>1400000</v>
      </c>
      <c r="F58" s="34" t="n">
        <f aca="false">SUM(F57:F57)</f>
        <v>1400000</v>
      </c>
      <c r="G58" s="35" t="n">
        <f aca="false">SUM(G57:G57)</f>
        <v>1400000</v>
      </c>
    </row>
    <row r="61" customFormat="false" ht="15" hidden="false" customHeight="false" outlineLevel="0" collapsed="false">
      <c r="A61" s="12" t="s">
        <v>12</v>
      </c>
    </row>
    <row r="62" customFormat="false" ht="15" hidden="false" customHeight="false" outlineLevel="0" collapsed="false">
      <c r="A62" s="13" t="s">
        <v>17</v>
      </c>
      <c r="B62" s="14" t="s">
        <v>18</v>
      </c>
      <c r="C62" s="14" t="s">
        <v>19</v>
      </c>
      <c r="D62" s="14" t="s">
        <v>20</v>
      </c>
      <c r="E62" s="14" t="s">
        <v>21</v>
      </c>
      <c r="F62" s="14" t="s">
        <v>22</v>
      </c>
      <c r="G62" s="15" t="s">
        <v>23</v>
      </c>
    </row>
    <row r="63" customFormat="false" ht="14.4" hidden="false" customHeight="false" outlineLevel="0" collapsed="false">
      <c r="A63" s="16" t="s">
        <v>24</v>
      </c>
      <c r="B63" s="17"/>
      <c r="C63" s="17" t="n">
        <f aca="false">$B$24</f>
        <v>550000</v>
      </c>
      <c r="D63" s="17" t="n">
        <f aca="false">$B$24</f>
        <v>550000</v>
      </c>
      <c r="E63" s="17" t="n">
        <f aca="false">$B$24</f>
        <v>550000</v>
      </c>
      <c r="F63" s="17" t="n">
        <f aca="false">$B$24</f>
        <v>550000</v>
      </c>
      <c r="G63" s="18" t="n">
        <f aca="false">$B$24</f>
        <v>550000</v>
      </c>
    </row>
    <row r="64" customFormat="false" ht="14.4" hidden="false" customHeight="false" outlineLevel="0" collapsed="false">
      <c r="A64" s="19" t="s">
        <v>25</v>
      </c>
      <c r="B64" s="20"/>
      <c r="C64" s="20" t="n">
        <f aca="false">$B$25</f>
        <v>250000</v>
      </c>
      <c r="D64" s="20" t="n">
        <f aca="false">$B$25</f>
        <v>250000</v>
      </c>
      <c r="E64" s="20" t="n">
        <f aca="false">$B$25</f>
        <v>250000</v>
      </c>
      <c r="F64" s="20" t="n">
        <f aca="false">$B$25</f>
        <v>250000</v>
      </c>
      <c r="G64" s="21" t="n">
        <f aca="false">$B$25</f>
        <v>250000</v>
      </c>
    </row>
    <row r="65" customFormat="false" ht="14.4" hidden="false" customHeight="false" outlineLevel="0" collapsed="false">
      <c r="A65" s="19" t="s">
        <v>26</v>
      </c>
      <c r="B65" s="20" t="n">
        <f aca="false">$B$26</f>
        <v>35000</v>
      </c>
      <c r="C65" s="22"/>
      <c r="D65" s="22"/>
      <c r="E65" s="22"/>
      <c r="F65" s="22"/>
      <c r="G65" s="23"/>
    </row>
    <row r="66" customFormat="false" ht="15" hidden="false" customHeight="false" outlineLevel="0" collapsed="false">
      <c r="A66" s="24" t="s">
        <v>27</v>
      </c>
      <c r="B66" s="25" t="n">
        <f aca="false">$B$23</f>
        <v>1500000</v>
      </c>
      <c r="C66" s="26"/>
      <c r="D66" s="26"/>
      <c r="E66" s="26"/>
      <c r="F66" s="26"/>
      <c r="G66" s="27"/>
    </row>
    <row r="67" customFormat="false" ht="15" hidden="false" customHeight="false" outlineLevel="0" collapsed="false">
      <c r="A67" s="28" t="s">
        <v>28</v>
      </c>
      <c r="B67" s="29" t="n">
        <f aca="false">SUM(B63:B66)</f>
        <v>1535000</v>
      </c>
      <c r="C67" s="29" t="n">
        <f aca="false">SUM(C63:C66)</f>
        <v>800000</v>
      </c>
      <c r="D67" s="29" t="n">
        <f aca="false">SUM(D63:D66)</f>
        <v>800000</v>
      </c>
      <c r="E67" s="29" t="n">
        <f aca="false">SUM(E63:E66)</f>
        <v>800000</v>
      </c>
      <c r="F67" s="29" t="n">
        <f aca="false">SUM(F63:F66)</f>
        <v>800000</v>
      </c>
      <c r="G67" s="30" t="n">
        <f aca="false">SUM(G63:G66)</f>
        <v>800000</v>
      </c>
    </row>
    <row r="68" customFormat="false" ht="15" hidden="false" customHeight="false" outlineLevel="0" collapsed="false"/>
    <row r="69" customFormat="false" ht="15" hidden="false" customHeight="false" outlineLevel="0" collapsed="false">
      <c r="A69" s="13" t="s">
        <v>29</v>
      </c>
      <c r="B69" s="14" t="s">
        <v>18</v>
      </c>
      <c r="C69" s="14" t="s">
        <v>19</v>
      </c>
      <c r="D69" s="14" t="s">
        <v>20</v>
      </c>
      <c r="E69" s="14" t="s">
        <v>21</v>
      </c>
      <c r="F69" s="14" t="s">
        <v>22</v>
      </c>
      <c r="G69" s="15" t="s">
        <v>23</v>
      </c>
    </row>
    <row r="70" customFormat="false" ht="15" hidden="false" customHeight="false" outlineLevel="0" collapsed="false">
      <c r="A70" s="31" t="s">
        <v>30</v>
      </c>
      <c r="B70" s="32"/>
      <c r="C70" s="32" t="n">
        <f aca="false">$B$27</f>
        <v>1300000</v>
      </c>
      <c r="D70" s="32" t="n">
        <f aca="false">$B$27</f>
        <v>1300000</v>
      </c>
      <c r="E70" s="32" t="n">
        <f aca="false">$B$27</f>
        <v>1300000</v>
      </c>
      <c r="F70" s="32" t="n">
        <f aca="false">$B$27</f>
        <v>1300000</v>
      </c>
      <c r="G70" s="33" t="n">
        <f aca="false">$B$27</f>
        <v>1300000</v>
      </c>
    </row>
    <row r="71" customFormat="false" ht="15" hidden="false" customHeight="false" outlineLevel="0" collapsed="false">
      <c r="A71" s="28" t="s">
        <v>28</v>
      </c>
      <c r="B71" s="34"/>
      <c r="C71" s="34" t="n">
        <f aca="false">SUM(C70:C70)</f>
        <v>1300000</v>
      </c>
      <c r="D71" s="34" t="n">
        <f aca="false">SUM(D70:D70)</f>
        <v>1300000</v>
      </c>
      <c r="E71" s="34" t="n">
        <f aca="false">SUM(E70:E70)</f>
        <v>1300000</v>
      </c>
      <c r="F71" s="34" t="n">
        <f aca="false">SUM(F70:F70)</f>
        <v>1300000</v>
      </c>
      <c r="G71" s="35" t="n">
        <f aca="false">SUM(G70:G70)</f>
        <v>1300000</v>
      </c>
    </row>
    <row r="73" s="2" customFormat="true" ht="15.6" hidden="false" customHeight="false" outlineLevel="0" collapsed="false">
      <c r="A73" s="5" t="s">
        <v>31</v>
      </c>
    </row>
    <row r="74" customFormat="false" ht="15" hidden="false" customHeight="false" outlineLevel="0" collapsed="false"/>
    <row r="75" customFormat="false" ht="15" hidden="false" customHeight="false" outlineLevel="0" collapsed="false">
      <c r="B75" s="13" t="s">
        <v>18</v>
      </c>
      <c r="C75" s="14" t="s">
        <v>19</v>
      </c>
      <c r="D75" s="14" t="s">
        <v>20</v>
      </c>
      <c r="E75" s="14" t="s">
        <v>21</v>
      </c>
      <c r="F75" s="14" t="s">
        <v>22</v>
      </c>
      <c r="G75" s="15" t="s">
        <v>23</v>
      </c>
    </row>
    <row r="76" customFormat="false" ht="15" hidden="false" customHeight="false" outlineLevel="0" collapsed="false">
      <c r="A76" s="36" t="s">
        <v>32</v>
      </c>
      <c r="B76" s="37" t="n">
        <v>1</v>
      </c>
      <c r="C76" s="37" t="n">
        <f aca="false">(1+$B$30)^1</f>
        <v>1.05</v>
      </c>
      <c r="D76" s="37" t="n">
        <f aca="false">(1+$B$30)^2</f>
        <v>1.1025</v>
      </c>
      <c r="E76" s="37" t="n">
        <f aca="false">(1+$B$30)^3</f>
        <v>1.157625</v>
      </c>
      <c r="F76" s="37" t="n">
        <f aca="false">(1+$B$30)^4</f>
        <v>1.21550625</v>
      </c>
      <c r="G76" s="38" t="n">
        <f aca="false">(1+$B$30)^5</f>
        <v>1.2762815625</v>
      </c>
    </row>
    <row r="78" s="2" customFormat="true" ht="15.6" hidden="false" customHeight="false" outlineLevel="0" collapsed="false">
      <c r="A78" s="5" t="s">
        <v>33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39" t="s">
        <v>4</v>
      </c>
      <c r="B80" s="13" t="s">
        <v>18</v>
      </c>
      <c r="C80" s="14" t="s">
        <v>19</v>
      </c>
      <c r="D80" s="14" t="s">
        <v>20</v>
      </c>
      <c r="E80" s="14" t="s">
        <v>21</v>
      </c>
      <c r="F80" s="14" t="s">
        <v>22</v>
      </c>
      <c r="G80" s="15" t="s">
        <v>23</v>
      </c>
    </row>
    <row r="81" customFormat="false" ht="15" hidden="false" customHeight="false" outlineLevel="0" collapsed="false">
      <c r="A81" s="36" t="s">
        <v>34</v>
      </c>
      <c r="B81" s="40" t="n">
        <f aca="false">B41</f>
        <v>2535000</v>
      </c>
      <c r="C81" s="40" t="n">
        <f aca="false">C41</f>
        <v>800000</v>
      </c>
      <c r="D81" s="40" t="n">
        <f aca="false">D41</f>
        <v>800000</v>
      </c>
      <c r="E81" s="40" t="n">
        <f aca="false">E41</f>
        <v>800000</v>
      </c>
      <c r="F81" s="40" t="n">
        <f aca="false">F41</f>
        <v>800000</v>
      </c>
      <c r="G81" s="40" t="n">
        <f aca="false">G41</f>
        <v>800000</v>
      </c>
    </row>
    <row r="82" customFormat="false" ht="15" hidden="false" customHeight="false" outlineLevel="0" collapsed="false">
      <c r="A82" s="36" t="s">
        <v>35</v>
      </c>
      <c r="B82" s="40" t="n">
        <f aca="false">B81/B$76</f>
        <v>2535000</v>
      </c>
      <c r="C82" s="40" t="n">
        <f aca="false">C81/C$76</f>
        <v>761904.761904762</v>
      </c>
      <c r="D82" s="40" t="n">
        <f aca="false">D81/D$76</f>
        <v>725623.58276644</v>
      </c>
      <c r="E82" s="40" t="n">
        <f aca="false">E81/E$76</f>
        <v>691070.078825181</v>
      </c>
      <c r="F82" s="40" t="n">
        <f aca="false">F81/F$76</f>
        <v>658161.979833506</v>
      </c>
      <c r="G82" s="40" t="n">
        <f aca="false">G81/G$76</f>
        <v>626820.933174767</v>
      </c>
    </row>
    <row r="83" customFormat="false" ht="15" hidden="false" customHeight="false" outlineLevel="0" collapsed="false"/>
    <row r="84" customFormat="false" ht="15" hidden="false" customHeight="false" outlineLevel="0" collapsed="false">
      <c r="A84" s="39" t="s">
        <v>4</v>
      </c>
      <c r="B84" s="13" t="s">
        <v>18</v>
      </c>
      <c r="C84" s="14" t="s">
        <v>19</v>
      </c>
      <c r="D84" s="14" t="s">
        <v>20</v>
      </c>
      <c r="E84" s="14" t="s">
        <v>21</v>
      </c>
      <c r="F84" s="14" t="s">
        <v>22</v>
      </c>
      <c r="G84" s="15" t="s">
        <v>23</v>
      </c>
    </row>
    <row r="85" customFormat="false" ht="15" hidden="false" customHeight="false" outlineLevel="0" collapsed="false">
      <c r="A85" s="36" t="s">
        <v>36</v>
      </c>
      <c r="B85" s="41"/>
      <c r="C85" s="41" t="n">
        <f aca="false">C45</f>
        <v>1150000</v>
      </c>
      <c r="D85" s="41" t="n">
        <f aca="false">D45</f>
        <v>1150000</v>
      </c>
      <c r="E85" s="41" t="n">
        <f aca="false">E45</f>
        <v>1150000</v>
      </c>
      <c r="F85" s="41" t="n">
        <f aca="false">F45</f>
        <v>1150000</v>
      </c>
      <c r="G85" s="41" t="n">
        <f aca="false">G45</f>
        <v>1150000</v>
      </c>
    </row>
    <row r="86" customFormat="false" ht="15" hidden="false" customHeight="false" outlineLevel="0" collapsed="false">
      <c r="A86" s="36" t="s">
        <v>37</v>
      </c>
      <c r="B86" s="41"/>
      <c r="C86" s="41" t="n">
        <f aca="false">C85/C$76</f>
        <v>1095238.0952381</v>
      </c>
      <c r="D86" s="41" t="n">
        <f aca="false">D85/D$76</f>
        <v>1043083.90022676</v>
      </c>
      <c r="E86" s="41" t="n">
        <f aca="false">E85/E$76</f>
        <v>993413.238311197</v>
      </c>
      <c r="F86" s="41" t="n">
        <f aca="false">F85/F$76</f>
        <v>946107.846010664</v>
      </c>
      <c r="G86" s="41" t="n">
        <f aca="false">G85/G$76</f>
        <v>901055.091438728</v>
      </c>
    </row>
    <row r="88" customFormat="false" ht="15" hidden="false" customHeight="false" outlineLevel="0" collapsed="false">
      <c r="A88" s="39" t="s">
        <v>11</v>
      </c>
      <c r="B88" s="13" t="s">
        <v>18</v>
      </c>
      <c r="C88" s="14" t="s">
        <v>19</v>
      </c>
      <c r="D88" s="14" t="s">
        <v>20</v>
      </c>
      <c r="E88" s="14" t="s">
        <v>21</v>
      </c>
      <c r="F88" s="14" t="s">
        <v>22</v>
      </c>
      <c r="G88" s="15" t="s">
        <v>23</v>
      </c>
    </row>
    <row r="89" customFormat="false" ht="15" hidden="false" customHeight="false" outlineLevel="0" collapsed="false">
      <c r="A89" s="36" t="s">
        <v>34</v>
      </c>
      <c r="B89" s="40" t="n">
        <f aca="false">B54</f>
        <v>2935000</v>
      </c>
      <c r="C89" s="40" t="n">
        <f aca="false">C54</f>
        <v>800000</v>
      </c>
      <c r="D89" s="40" t="n">
        <f aca="false">D54</f>
        <v>800000</v>
      </c>
      <c r="E89" s="40" t="n">
        <f aca="false">E54</f>
        <v>800000</v>
      </c>
      <c r="F89" s="40" t="n">
        <f aca="false">F54</f>
        <v>800000</v>
      </c>
      <c r="G89" s="40" t="n">
        <f aca="false">G54</f>
        <v>800000</v>
      </c>
    </row>
    <row r="90" customFormat="false" ht="15" hidden="false" customHeight="false" outlineLevel="0" collapsed="false">
      <c r="A90" s="36" t="s">
        <v>35</v>
      </c>
      <c r="B90" s="40" t="n">
        <f aca="false">B89/B$76</f>
        <v>2935000</v>
      </c>
      <c r="C90" s="40" t="n">
        <f aca="false">C89/C$76</f>
        <v>761904.761904762</v>
      </c>
      <c r="D90" s="40" t="n">
        <f aca="false">D89/D$76</f>
        <v>725623.58276644</v>
      </c>
      <c r="E90" s="40" t="n">
        <f aca="false">E89/E$76</f>
        <v>691070.078825181</v>
      </c>
      <c r="F90" s="40" t="n">
        <f aca="false">F89/F$76</f>
        <v>658161.979833506</v>
      </c>
      <c r="G90" s="40" t="n">
        <f aca="false">G89/G$76</f>
        <v>626820.933174767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39" t="s">
        <v>11</v>
      </c>
      <c r="B92" s="13" t="s">
        <v>18</v>
      </c>
      <c r="C92" s="14" t="s">
        <v>19</v>
      </c>
      <c r="D92" s="14" t="s">
        <v>20</v>
      </c>
      <c r="E92" s="14" t="s">
        <v>21</v>
      </c>
      <c r="F92" s="14" t="s">
        <v>22</v>
      </c>
      <c r="G92" s="15" t="s">
        <v>23</v>
      </c>
    </row>
    <row r="93" customFormat="false" ht="15" hidden="false" customHeight="false" outlineLevel="0" collapsed="false">
      <c r="A93" s="36" t="s">
        <v>36</v>
      </c>
      <c r="B93" s="41"/>
      <c r="C93" s="41" t="n">
        <f aca="false">C58</f>
        <v>1400000</v>
      </c>
      <c r="D93" s="41" t="n">
        <f aca="false">D58</f>
        <v>1400000</v>
      </c>
      <c r="E93" s="41" t="n">
        <f aca="false">E58</f>
        <v>1400000</v>
      </c>
      <c r="F93" s="41" t="n">
        <f aca="false">F58</f>
        <v>1400000</v>
      </c>
      <c r="G93" s="41" t="n">
        <f aca="false">G58</f>
        <v>1400000</v>
      </c>
    </row>
    <row r="94" customFormat="false" ht="15" hidden="false" customHeight="false" outlineLevel="0" collapsed="false">
      <c r="A94" s="36" t="s">
        <v>37</v>
      </c>
      <c r="B94" s="41"/>
      <c r="C94" s="41" t="n">
        <f aca="false">C93/C$76</f>
        <v>1333333.33333333</v>
      </c>
      <c r="D94" s="41" t="n">
        <f aca="false">D93/D$76</f>
        <v>1269841.26984127</v>
      </c>
      <c r="E94" s="41" t="n">
        <f aca="false">E93/E$76</f>
        <v>1209372.63794407</v>
      </c>
      <c r="F94" s="41" t="n">
        <f aca="false">F93/F$76</f>
        <v>1151783.46470863</v>
      </c>
      <c r="G94" s="41" t="n">
        <f aca="false">G93/G$76</f>
        <v>1096936.63305584</v>
      </c>
    </row>
    <row r="95" customFormat="false" ht="15" hidden="false" customHeight="false" outlineLevel="0" collapsed="false"/>
    <row r="96" customFormat="false" ht="15" hidden="false" customHeight="false" outlineLevel="0" collapsed="false">
      <c r="A96" s="39" t="s">
        <v>12</v>
      </c>
      <c r="B96" s="13" t="s">
        <v>18</v>
      </c>
      <c r="C96" s="14" t="s">
        <v>19</v>
      </c>
      <c r="D96" s="14" t="s">
        <v>20</v>
      </c>
      <c r="E96" s="14" t="s">
        <v>21</v>
      </c>
      <c r="F96" s="14" t="s">
        <v>22</v>
      </c>
      <c r="G96" s="15" t="s">
        <v>23</v>
      </c>
    </row>
    <row r="97" customFormat="false" ht="15" hidden="false" customHeight="false" outlineLevel="0" collapsed="false">
      <c r="A97" s="36" t="s">
        <v>34</v>
      </c>
      <c r="B97" s="40" t="n">
        <f aca="false">B67</f>
        <v>1535000</v>
      </c>
      <c r="C97" s="40" t="n">
        <f aca="false">C67</f>
        <v>800000</v>
      </c>
      <c r="D97" s="40" t="n">
        <f aca="false">D67</f>
        <v>800000</v>
      </c>
      <c r="E97" s="40" t="n">
        <f aca="false">E67</f>
        <v>800000</v>
      </c>
      <c r="F97" s="40" t="n">
        <f aca="false">F67</f>
        <v>800000</v>
      </c>
      <c r="G97" s="40" t="n">
        <f aca="false">G67</f>
        <v>800000</v>
      </c>
    </row>
    <row r="98" customFormat="false" ht="15" hidden="false" customHeight="false" outlineLevel="0" collapsed="false">
      <c r="A98" s="36" t="s">
        <v>35</v>
      </c>
      <c r="B98" s="40" t="n">
        <f aca="false">B97/B$76</f>
        <v>1535000</v>
      </c>
      <c r="C98" s="40" t="n">
        <f aca="false">C97/C$76</f>
        <v>761904.761904762</v>
      </c>
      <c r="D98" s="40" t="n">
        <f aca="false">D97/D$76</f>
        <v>725623.58276644</v>
      </c>
      <c r="E98" s="40" t="n">
        <f aca="false">E97/E$76</f>
        <v>691070.078825181</v>
      </c>
      <c r="F98" s="40" t="n">
        <f aca="false">F97/F$76</f>
        <v>658161.979833506</v>
      </c>
      <c r="G98" s="40" t="n">
        <f aca="false">G97/G$76</f>
        <v>626820.933174767</v>
      </c>
    </row>
    <row r="99" customFormat="false" ht="15" hidden="false" customHeight="false" outlineLevel="0" collapsed="false"/>
    <row r="100" customFormat="false" ht="15" hidden="false" customHeight="false" outlineLevel="0" collapsed="false">
      <c r="A100" s="39" t="s">
        <v>12</v>
      </c>
      <c r="B100" s="13" t="s">
        <v>18</v>
      </c>
      <c r="C100" s="14" t="s">
        <v>19</v>
      </c>
      <c r="D100" s="14" t="s">
        <v>20</v>
      </c>
      <c r="E100" s="14" t="s">
        <v>21</v>
      </c>
      <c r="F100" s="14" t="s">
        <v>22</v>
      </c>
      <c r="G100" s="15" t="s">
        <v>23</v>
      </c>
    </row>
    <row r="101" customFormat="false" ht="15" hidden="false" customHeight="false" outlineLevel="0" collapsed="false">
      <c r="A101" s="36" t="s">
        <v>36</v>
      </c>
      <c r="B101" s="41"/>
      <c r="C101" s="41" t="n">
        <f aca="false">C71</f>
        <v>1300000</v>
      </c>
      <c r="D101" s="41" t="n">
        <f aca="false">D71</f>
        <v>1300000</v>
      </c>
      <c r="E101" s="41" t="n">
        <f aca="false">E71</f>
        <v>1300000</v>
      </c>
      <c r="F101" s="41" t="n">
        <f aca="false">F71</f>
        <v>1300000</v>
      </c>
      <c r="G101" s="41" t="n">
        <f aca="false">G71</f>
        <v>1300000</v>
      </c>
    </row>
    <row r="102" customFormat="false" ht="15" hidden="false" customHeight="false" outlineLevel="0" collapsed="false">
      <c r="A102" s="36" t="s">
        <v>37</v>
      </c>
      <c r="B102" s="41"/>
      <c r="C102" s="41" t="n">
        <f aca="false">C101/C$76</f>
        <v>1238095.23809524</v>
      </c>
      <c r="D102" s="41" t="n">
        <f aca="false">D101/D$76</f>
        <v>1179138.32199546</v>
      </c>
      <c r="E102" s="41" t="n">
        <f aca="false">E101/E$76</f>
        <v>1122988.87809092</v>
      </c>
      <c r="F102" s="41" t="n">
        <f aca="false">F101/F$76</f>
        <v>1069513.21722945</v>
      </c>
      <c r="G102" s="41" t="n">
        <f aca="false">G101/G$76</f>
        <v>1018584.016409</v>
      </c>
    </row>
    <row r="103" customFormat="false" ht="14.4" hidden="false" customHeight="false" outlineLevel="0" collapsed="false">
      <c r="L103" s="42"/>
    </row>
    <row r="104" s="2" customFormat="true" ht="15.6" hidden="false" customHeight="false" outlineLevel="0" collapsed="false">
      <c r="A104" s="5" t="s">
        <v>38</v>
      </c>
    </row>
    <row r="105" customFormat="false" ht="15" hidden="false" customHeight="false" outlineLevel="0" collapsed="false"/>
    <row r="106" customFormat="false" ht="15" hidden="false" customHeight="false" outlineLevel="0" collapsed="false">
      <c r="A106" s="39" t="s">
        <v>4</v>
      </c>
      <c r="B106" s="13" t="s">
        <v>18</v>
      </c>
      <c r="C106" s="14" t="s">
        <v>19</v>
      </c>
      <c r="D106" s="14" t="s">
        <v>20</v>
      </c>
      <c r="E106" s="14" t="s">
        <v>21</v>
      </c>
      <c r="F106" s="14" t="s">
        <v>22</v>
      </c>
      <c r="G106" s="15" t="s">
        <v>23</v>
      </c>
      <c r="H106" s="15" t="s">
        <v>39</v>
      </c>
      <c r="I106" s="15" t="s">
        <v>40</v>
      </c>
    </row>
    <row r="107" customFormat="false" ht="15" hidden="false" customHeight="false" outlineLevel="0" collapsed="false">
      <c r="A107" s="36" t="s">
        <v>41</v>
      </c>
      <c r="B107" s="41" t="n">
        <f aca="false">-(B41+B45)</f>
        <v>-2535000</v>
      </c>
      <c r="C107" s="41" t="n">
        <f aca="false">-C41+C45</f>
        <v>350000</v>
      </c>
      <c r="D107" s="41" t="n">
        <f aca="false">-D41+D45</f>
        <v>350000</v>
      </c>
      <c r="E107" s="41" t="n">
        <f aca="false">-E41+E45</f>
        <v>350000</v>
      </c>
      <c r="F107" s="41" t="n">
        <f aca="false">-F41+F45</f>
        <v>350000</v>
      </c>
      <c r="G107" s="41" t="n">
        <f aca="false">-G41+G45</f>
        <v>350000</v>
      </c>
      <c r="H107" s="43" t="n">
        <f aca="false">SUM(C107:G107)</f>
        <v>1750000</v>
      </c>
    </row>
    <row r="108" customFormat="false" ht="15" hidden="false" customHeight="false" outlineLevel="0" collapsed="false">
      <c r="A108" s="36" t="s">
        <v>38</v>
      </c>
      <c r="B108" s="41" t="n">
        <f aca="false">B107/B$76</f>
        <v>-2535000</v>
      </c>
      <c r="C108" s="41" t="n">
        <f aca="false">C107/C$76</f>
        <v>333333.333333333</v>
      </c>
      <c r="D108" s="41" t="n">
        <f aca="false">D107/D$76</f>
        <v>317460.317460317</v>
      </c>
      <c r="E108" s="41" t="n">
        <f aca="false">E107/E$76</f>
        <v>302343.159486017</v>
      </c>
      <c r="F108" s="41" t="n">
        <f aca="false">F107/F$76</f>
        <v>287945.866177159</v>
      </c>
      <c r="G108" s="44" t="n">
        <f aca="false">G107/G$76</f>
        <v>274234.158263961</v>
      </c>
      <c r="H108" s="43" t="n">
        <f aca="false">SUM(C108:G108)</f>
        <v>1515316.83472079</v>
      </c>
      <c r="I108" s="43" t="n">
        <f aca="false">SUM(B108:G108)</f>
        <v>-1019683.16527921</v>
      </c>
      <c r="K108" s="45"/>
      <c r="M108" s="45"/>
      <c r="P108" s="45"/>
      <c r="Q108" s="45"/>
    </row>
    <row r="109" customFormat="false" ht="15" hidden="false" customHeight="false" outlineLevel="0" collapsed="false"/>
    <row r="110" customFormat="false" ht="15" hidden="false" customHeight="false" outlineLevel="0" collapsed="false">
      <c r="A110" s="39" t="s">
        <v>11</v>
      </c>
      <c r="B110" s="13" t="s">
        <v>18</v>
      </c>
      <c r="C110" s="14" t="s">
        <v>19</v>
      </c>
      <c r="D110" s="14" t="s">
        <v>20</v>
      </c>
      <c r="E110" s="14" t="s">
        <v>21</v>
      </c>
      <c r="F110" s="14" t="s">
        <v>22</v>
      </c>
      <c r="G110" s="15" t="s">
        <v>23</v>
      </c>
      <c r="H110" s="15" t="s">
        <v>39</v>
      </c>
      <c r="I110" s="15" t="s">
        <v>40</v>
      </c>
    </row>
    <row r="111" customFormat="false" ht="15" hidden="false" customHeight="false" outlineLevel="0" collapsed="false">
      <c r="A111" s="36" t="s">
        <v>41</v>
      </c>
      <c r="B111" s="41" t="n">
        <f aca="false">-(B54+B58)</f>
        <v>-2935000</v>
      </c>
      <c r="C111" s="41" t="n">
        <f aca="false">-C54+C58</f>
        <v>600000</v>
      </c>
      <c r="D111" s="41" t="n">
        <f aca="false">-D54+D58</f>
        <v>600000</v>
      </c>
      <c r="E111" s="41" t="n">
        <f aca="false">-E54+E58</f>
        <v>600000</v>
      </c>
      <c r="F111" s="41" t="n">
        <f aca="false">-F54+F58</f>
        <v>600000</v>
      </c>
      <c r="G111" s="41" t="n">
        <f aca="false">-G54+G58</f>
        <v>600000</v>
      </c>
      <c r="H111" s="43" t="n">
        <f aca="false">SUM(C110:G111)</f>
        <v>3000000</v>
      </c>
    </row>
    <row r="112" customFormat="false" ht="15" hidden="false" customHeight="false" outlineLevel="0" collapsed="false">
      <c r="A112" s="36" t="s">
        <v>38</v>
      </c>
      <c r="B112" s="41" t="n">
        <f aca="false">B111/B$76</f>
        <v>-2935000</v>
      </c>
      <c r="C112" s="41" t="n">
        <f aca="false">C111/C$76</f>
        <v>571428.571428571</v>
      </c>
      <c r="D112" s="41" t="n">
        <f aca="false">D111/D$76</f>
        <v>544217.68707483</v>
      </c>
      <c r="E112" s="41" t="n">
        <f aca="false">E111/E$76</f>
        <v>518302.559118886</v>
      </c>
      <c r="F112" s="41" t="n">
        <f aca="false">F111/F$76</f>
        <v>493621.484875129</v>
      </c>
      <c r="G112" s="44" t="n">
        <f aca="false">G111/G$76</f>
        <v>470115.699881075</v>
      </c>
      <c r="H112" s="43" t="n">
        <f aca="false">SUM(C112:G112)</f>
        <v>2597686.00237849</v>
      </c>
      <c r="I112" s="43" t="n">
        <f aca="false">SUM(B112:G112)</f>
        <v>-337313.997621509</v>
      </c>
    </row>
    <row r="113" customFormat="false" ht="15" hidden="false" customHeight="false" outlineLevel="0" collapsed="false">
      <c r="H113" s="46"/>
    </row>
    <row r="114" customFormat="false" ht="15" hidden="false" customHeight="false" outlineLevel="0" collapsed="false">
      <c r="A114" s="39" t="s">
        <v>12</v>
      </c>
      <c r="B114" s="13" t="s">
        <v>18</v>
      </c>
      <c r="C114" s="14" t="s">
        <v>19</v>
      </c>
      <c r="D114" s="14" t="s">
        <v>20</v>
      </c>
      <c r="E114" s="14" t="s">
        <v>21</v>
      </c>
      <c r="F114" s="14" t="s">
        <v>22</v>
      </c>
      <c r="G114" s="15" t="s">
        <v>23</v>
      </c>
      <c r="H114" s="15" t="s">
        <v>39</v>
      </c>
      <c r="I114" s="15" t="s">
        <v>40</v>
      </c>
    </row>
    <row r="115" customFormat="false" ht="15" hidden="false" customHeight="false" outlineLevel="0" collapsed="false">
      <c r="A115" s="36" t="s">
        <v>41</v>
      </c>
      <c r="B115" s="41" t="n">
        <f aca="false">-(B67+B71)</f>
        <v>-1535000</v>
      </c>
      <c r="C115" s="41" t="n">
        <f aca="false">-C67+C71</f>
        <v>500000</v>
      </c>
      <c r="D115" s="41" t="n">
        <f aca="false">-D67+D71</f>
        <v>500000</v>
      </c>
      <c r="E115" s="41" t="n">
        <f aca="false">-E67+E71</f>
        <v>500000</v>
      </c>
      <c r="F115" s="41" t="n">
        <f aca="false">-F67+F71</f>
        <v>500000</v>
      </c>
      <c r="G115" s="41" t="n">
        <f aca="false">-G67+G71</f>
        <v>500000</v>
      </c>
      <c r="H115" s="43" t="n">
        <f aca="false">SUM(C115:G115)</f>
        <v>2500000</v>
      </c>
    </row>
    <row r="116" customFormat="false" ht="15" hidden="false" customHeight="false" outlineLevel="0" collapsed="false">
      <c r="A116" s="36" t="s">
        <v>38</v>
      </c>
      <c r="B116" s="41" t="n">
        <f aca="false">B115/B$76</f>
        <v>-1535000</v>
      </c>
      <c r="C116" s="41" t="n">
        <f aca="false">C115/C$76</f>
        <v>476190.476190476</v>
      </c>
      <c r="D116" s="41" t="n">
        <f aca="false">D115/D$76</f>
        <v>453514.739229025</v>
      </c>
      <c r="E116" s="41" t="n">
        <f aca="false">E115/E$76</f>
        <v>431918.799265738</v>
      </c>
      <c r="F116" s="41" t="n">
        <f aca="false">F115/F$76</f>
        <v>411351.237395941</v>
      </c>
      <c r="G116" s="44" t="n">
        <f aca="false">G115/G$76</f>
        <v>391763.083234229</v>
      </c>
      <c r="H116" s="43" t="n">
        <f aca="false">SUM(C116:G116)</f>
        <v>2164738.33531541</v>
      </c>
      <c r="I116" s="43" t="n">
        <f aca="false">SUM(B116:G116)</f>
        <v>629738.335315409</v>
      </c>
    </row>
    <row r="117" customFormat="false" ht="14.4" hidden="false" customHeight="false" outlineLevel="0" collapsed="false">
      <c r="C117" s="45"/>
      <c r="D117" s="45"/>
      <c r="E117" s="45"/>
      <c r="F117" s="45"/>
      <c r="G117" s="45"/>
      <c r="K117" s="45"/>
    </row>
    <row r="118" s="2" customFormat="true" ht="15.6" hidden="false" customHeight="false" outlineLevel="0" collapsed="false">
      <c r="A118" s="5" t="s">
        <v>42</v>
      </c>
    </row>
    <row r="119" customFormat="false" ht="15" hidden="false" customHeight="false" outlineLevel="0" collapsed="false"/>
    <row r="120" customFormat="false" ht="15" hidden="false" customHeight="false" outlineLevel="0" collapsed="false">
      <c r="A120" s="47" t="s">
        <v>43</v>
      </c>
      <c r="B120" s="47" t="n">
        <v>45107</v>
      </c>
      <c r="C120" s="48" t="n">
        <v>45473</v>
      </c>
      <c r="D120" s="48" t="n">
        <v>45838</v>
      </c>
      <c r="E120" s="48" t="n">
        <v>46203</v>
      </c>
      <c r="F120" s="48" t="n">
        <v>46568</v>
      </c>
      <c r="G120" s="49" t="n">
        <v>46934</v>
      </c>
    </row>
    <row r="121" customFormat="false" ht="14.4" hidden="false" customHeight="false" outlineLevel="0" collapsed="false">
      <c r="A121" s="50" t="s">
        <v>44</v>
      </c>
      <c r="B121" s="51" t="n">
        <f aca="false">B107</f>
        <v>-2535000</v>
      </c>
      <c r="C121" s="52" t="n">
        <f aca="false">C107</f>
        <v>350000</v>
      </c>
      <c r="D121" s="52" t="n">
        <f aca="false">D107</f>
        <v>350000</v>
      </c>
      <c r="E121" s="52" t="n">
        <f aca="false">E107</f>
        <v>350000</v>
      </c>
      <c r="F121" s="52" t="n">
        <f aca="false">F107</f>
        <v>350000</v>
      </c>
      <c r="G121" s="52" t="n">
        <f aca="false">G107</f>
        <v>350000</v>
      </c>
    </row>
    <row r="122" customFormat="false" ht="14.4" hidden="false" customHeight="false" outlineLevel="0" collapsed="false">
      <c r="A122" s="50" t="s">
        <v>45</v>
      </c>
      <c r="B122" s="51" t="n">
        <f aca="false">B111</f>
        <v>-2935000</v>
      </c>
      <c r="C122" s="52" t="n">
        <f aca="false">C111</f>
        <v>600000</v>
      </c>
      <c r="D122" s="52" t="n">
        <f aca="false">D111</f>
        <v>600000</v>
      </c>
      <c r="E122" s="52" t="n">
        <f aca="false">E111</f>
        <v>600000</v>
      </c>
      <c r="F122" s="52" t="n">
        <f aca="false">F111</f>
        <v>600000</v>
      </c>
      <c r="G122" s="52" t="n">
        <f aca="false">G111</f>
        <v>600000</v>
      </c>
    </row>
    <row r="123" customFormat="false" ht="14.4" hidden="false" customHeight="false" outlineLevel="0" collapsed="false">
      <c r="A123" s="50" t="s">
        <v>46</v>
      </c>
      <c r="B123" s="51" t="n">
        <f aca="false">B116</f>
        <v>-1535000</v>
      </c>
      <c r="C123" s="52" t="n">
        <f aca="false">C116</f>
        <v>476190.476190476</v>
      </c>
      <c r="D123" s="52" t="n">
        <f aca="false">D116</f>
        <v>453514.739229025</v>
      </c>
      <c r="E123" s="52" t="n">
        <f aca="false">E116</f>
        <v>431918.799265738</v>
      </c>
      <c r="F123" s="52" t="n">
        <f aca="false">F116</f>
        <v>411351.237395941</v>
      </c>
      <c r="G123" s="52" t="n">
        <f aca="false">G116</f>
        <v>391763.083234229</v>
      </c>
    </row>
    <row r="125" customFormat="false" ht="14.4" hidden="false" customHeight="false" outlineLevel="0" collapsed="false">
      <c r="B125" s="53" t="s">
        <v>47</v>
      </c>
    </row>
    <row r="126" customFormat="false" ht="14.4" hidden="false" customHeight="false" outlineLevel="0" collapsed="false">
      <c r="A126" s="50" t="s">
        <v>48</v>
      </c>
      <c r="B126" s="54" t="n">
        <f aca="false">XIRR(B121:G121,B120:G120)</f>
        <v>-0.111932505439768</v>
      </c>
    </row>
    <row r="127" customFormat="false" ht="14.4" hidden="false" customHeight="false" outlineLevel="0" collapsed="false">
      <c r="A127" s="50" t="s">
        <v>49</v>
      </c>
      <c r="B127" s="54" t="n">
        <f aca="false">XIRR(B122:G122,$B$120:$G$120)</f>
        <v>0.00733823138187379</v>
      </c>
    </row>
    <row r="128" customFormat="false" ht="14.4" hidden="false" customHeight="false" outlineLevel="0" collapsed="false">
      <c r="A128" s="50" t="s">
        <v>50</v>
      </c>
      <c r="B128" s="54" t="n">
        <f aca="false">XIRR(B123:G123,B120:G120)</f>
        <v>0.131450075050713</v>
      </c>
    </row>
    <row r="130" s="2" customFormat="true" ht="15.6" hidden="false" customHeight="false" outlineLevel="0" collapsed="false">
      <c r="A130" s="5" t="s">
        <v>51</v>
      </c>
    </row>
    <row r="132" customFormat="false" ht="14.4" hidden="false" customHeight="false" outlineLevel="0" collapsed="false">
      <c r="B132" s="53" t="s">
        <v>52</v>
      </c>
    </row>
    <row r="133" customFormat="false" ht="14.4" hidden="false" customHeight="false" outlineLevel="0" collapsed="false">
      <c r="A133" s="50" t="s">
        <v>53</v>
      </c>
      <c r="B133" s="55" t="n">
        <f aca="false">-(H107/B107)</f>
        <v>0.690335305719921</v>
      </c>
    </row>
    <row r="134" customFormat="false" ht="14.4" hidden="false" customHeight="false" outlineLevel="0" collapsed="false">
      <c r="A134" s="50" t="s">
        <v>54</v>
      </c>
      <c r="B134" s="55" t="n">
        <f aca="false">-(H111/B111)</f>
        <v>1.0221465076661</v>
      </c>
    </row>
    <row r="135" customFormat="false" ht="14.4" hidden="false" customHeight="false" outlineLevel="0" collapsed="false">
      <c r="A135" s="50" t="s">
        <v>55</v>
      </c>
      <c r="B135" s="55" t="n">
        <f aca="false">-(H115/B115)</f>
        <v>1.62866449511401</v>
      </c>
    </row>
    <row r="137" s="2" customFormat="true" ht="15.6" hidden="false" customHeight="false" outlineLevel="0" collapsed="false">
      <c r="A137" s="5" t="s">
        <v>56</v>
      </c>
    </row>
    <row r="139" customFormat="false" ht="14.4" hidden="false" customHeight="false" outlineLevel="0" collapsed="false">
      <c r="B139" s="53" t="s">
        <v>57</v>
      </c>
    </row>
    <row r="140" customFormat="false" ht="14.4" hidden="false" customHeight="false" outlineLevel="0" collapsed="false">
      <c r="A140" s="50" t="s">
        <v>58</v>
      </c>
      <c r="B140" s="55" t="n">
        <f aca="false">-B107/(C107)</f>
        <v>7.24285714285714</v>
      </c>
    </row>
    <row r="141" customFormat="false" ht="14.4" hidden="false" customHeight="false" outlineLevel="0" collapsed="false">
      <c r="A141" s="50" t="s">
        <v>59</v>
      </c>
      <c r="B141" s="55" t="n">
        <f aca="false">-B111/(C111)</f>
        <v>4.89166666666667</v>
      </c>
    </row>
    <row r="142" customFormat="false" ht="14.4" hidden="false" customHeight="false" outlineLevel="0" collapsed="false">
      <c r="A142" s="50" t="s">
        <v>60</v>
      </c>
      <c r="B142" s="55" t="n">
        <f aca="false">-B115/(C115)</f>
        <v>3.07</v>
      </c>
    </row>
    <row r="144" s="2" customFormat="true" ht="15.6" hidden="false" customHeight="false" outlineLevel="0" collapsed="false">
      <c r="A144" s="5" t="s">
        <v>61</v>
      </c>
    </row>
    <row r="146" customFormat="false" ht="14.4" hidden="false" customHeight="false" outlineLevel="0" collapsed="false">
      <c r="B146" s="53" t="s">
        <v>62</v>
      </c>
    </row>
    <row r="147" customFormat="false" ht="14.4" hidden="false" customHeight="false" outlineLevel="0" collapsed="false">
      <c r="A147" s="50" t="s">
        <v>63</v>
      </c>
      <c r="B147" s="55" t="n">
        <f aca="false">-B108/C108</f>
        <v>7.605</v>
      </c>
    </row>
    <row r="148" customFormat="false" ht="14.4" hidden="false" customHeight="false" outlineLevel="0" collapsed="false">
      <c r="A148" s="50" t="s">
        <v>64</v>
      </c>
      <c r="B148" s="55" t="n">
        <f aca="false">-B112/C112</f>
        <v>5.13625</v>
      </c>
    </row>
    <row r="149" customFormat="false" ht="14.4" hidden="false" customHeight="false" outlineLevel="0" collapsed="false">
      <c r="A149" s="50" t="s">
        <v>65</v>
      </c>
      <c r="B149" s="55" t="n">
        <f aca="false">-B116/C116</f>
        <v>3.2235</v>
      </c>
    </row>
    <row r="150" customFormat="false" ht="14.4" hidden="true" customHeight="false" outlineLevel="0" collapsed="false"/>
    <row r="151" s="2" customFormat="true" ht="15.6" hidden="true" customHeight="false" outlineLevel="0" collapsed="false">
      <c r="A151" s="5" t="s">
        <v>66</v>
      </c>
    </row>
    <row r="152" customFormat="false" ht="14.4" hidden="true" customHeight="false" outlineLevel="0" collapsed="false"/>
    <row r="153" customFormat="false" ht="14.4" hidden="true" customHeight="false" outlineLevel="0" collapsed="false">
      <c r="A153" s="56"/>
      <c r="B153" s="57" t="s">
        <v>67</v>
      </c>
      <c r="C153" s="57" t="s">
        <v>68</v>
      </c>
      <c r="D153" s="57" t="s">
        <v>69</v>
      </c>
    </row>
    <row r="154" customFormat="false" ht="14.4" hidden="true" customHeight="false" outlineLevel="0" collapsed="false">
      <c r="A154" s="58" t="s">
        <v>70</v>
      </c>
      <c r="B154" s="59" t="n">
        <v>6</v>
      </c>
      <c r="C154" s="59" t="n">
        <v>6</v>
      </c>
      <c r="D154" s="59" t="n">
        <v>6</v>
      </c>
    </row>
    <row r="155" customFormat="false" ht="14.4" hidden="true" customHeight="false" outlineLevel="0" collapsed="false">
      <c r="A155" s="58" t="s">
        <v>27</v>
      </c>
      <c r="B155" s="60" t="n">
        <f aca="false">B40</f>
        <v>2500000</v>
      </c>
      <c r="C155" s="61" t="n">
        <f aca="false">B53</f>
        <v>2900000</v>
      </c>
      <c r="D155" s="60" t="n">
        <f aca="false">B66</f>
        <v>1500000</v>
      </c>
    </row>
    <row r="156" customFormat="false" ht="14.4" hidden="true" customHeight="false" outlineLevel="0" collapsed="false">
      <c r="A156" s="58" t="s">
        <v>71</v>
      </c>
      <c r="B156" s="60" t="n">
        <f aca="false">SUM(B37:G38)+B39</f>
        <v>4035000</v>
      </c>
      <c r="C156" s="61" t="n">
        <f aca="false">SUM(C50:G51)+B52</f>
        <v>4035000</v>
      </c>
      <c r="D156" s="60" t="n">
        <f aca="false">SUM(B63:G64)+B65</f>
        <v>4035000</v>
      </c>
    </row>
    <row r="157" customFormat="false" ht="14.4" hidden="true" customHeight="false" outlineLevel="0" collapsed="false">
      <c r="A157" s="62" t="s">
        <v>72</v>
      </c>
      <c r="B157" s="62"/>
      <c r="C157" s="62"/>
      <c r="D157" s="62"/>
    </row>
    <row r="158" customFormat="false" ht="14.4" hidden="true" customHeight="false" outlineLevel="0" collapsed="false">
      <c r="A158" s="58" t="s">
        <v>73</v>
      </c>
      <c r="B158" s="63" t="n">
        <f aca="false">SUM(B86:G86)</f>
        <v>4978898.17122544</v>
      </c>
      <c r="C158" s="63" t="n">
        <f aca="false">SUM(B94:G94)</f>
        <v>6061267.33888315</v>
      </c>
      <c r="D158" s="63" t="n">
        <f aca="false">SUM(B102:G102)</f>
        <v>5628319.67182007</v>
      </c>
    </row>
    <row r="159" customFormat="false" ht="14.4" hidden="true" customHeight="false" outlineLevel="0" collapsed="false">
      <c r="A159" s="58" t="s">
        <v>35</v>
      </c>
      <c r="B159" s="63" t="n">
        <f aca="false">SUM(B82:G82)</f>
        <v>5998581.33650466</v>
      </c>
      <c r="C159" s="63" t="n">
        <f aca="false">SUM(B90:G90)</f>
        <v>6398581.33650466</v>
      </c>
      <c r="D159" s="63" t="n">
        <f aca="false">SUM(B98:G98)</f>
        <v>4998581.33650466</v>
      </c>
    </row>
    <row r="160" customFormat="false" ht="14.4" hidden="true" customHeight="false" outlineLevel="0" collapsed="false">
      <c r="A160" s="64" t="s">
        <v>74</v>
      </c>
      <c r="B160" s="64" t="s">
        <v>4</v>
      </c>
      <c r="C160" s="64" t="s">
        <v>11</v>
      </c>
      <c r="D160" s="64" t="s">
        <v>12</v>
      </c>
    </row>
    <row r="161" customFormat="false" ht="14.4" hidden="true" customHeight="false" outlineLevel="0" collapsed="false">
      <c r="A161" s="65" t="s">
        <v>75</v>
      </c>
      <c r="B161" s="66" t="n">
        <f aca="false">B133</f>
        <v>0.690335305719921</v>
      </c>
      <c r="C161" s="66" t="n">
        <f aca="false">B134</f>
        <v>1.0221465076661</v>
      </c>
      <c r="D161" s="66" t="n">
        <f aca="false">B135</f>
        <v>1.62866449511401</v>
      </c>
    </row>
    <row r="162" customFormat="false" ht="14.4" hidden="true" customHeight="false" outlineLevel="0" collapsed="false">
      <c r="A162" s="65" t="s">
        <v>76</v>
      </c>
      <c r="B162" s="67" t="n">
        <f aca="false">I108</f>
        <v>-1019683.16527921</v>
      </c>
      <c r="C162" s="68" t="n">
        <f aca="false">I112</f>
        <v>-337313.997621509</v>
      </c>
      <c r="D162" s="67" t="n">
        <f aca="false">I116</f>
        <v>629738.335315409</v>
      </c>
    </row>
    <row r="163" customFormat="false" ht="14.4" hidden="true" customHeight="false" outlineLevel="0" collapsed="false">
      <c r="A163" s="65" t="s">
        <v>47</v>
      </c>
      <c r="B163" s="69" t="n">
        <f aca="false">B126</f>
        <v>-0.111932505439768</v>
      </c>
      <c r="C163" s="69" t="n">
        <f aca="false">B127</f>
        <v>0.00733823138187379</v>
      </c>
      <c r="D163" s="69" t="n">
        <f aca="false">B128</f>
        <v>0.131450075050713</v>
      </c>
    </row>
    <row r="164" customFormat="false" ht="14.4" hidden="true" customHeight="false" outlineLevel="0" collapsed="false">
      <c r="A164" s="65" t="s">
        <v>77</v>
      </c>
      <c r="B164" s="70" t="n">
        <f aca="false">B140</f>
        <v>7.24285714285714</v>
      </c>
      <c r="C164" s="71" t="n">
        <f aca="false">B141</f>
        <v>4.89166666666667</v>
      </c>
      <c r="D164" s="71" t="n">
        <f aca="false">B142</f>
        <v>3.07</v>
      </c>
    </row>
    <row r="165" customFormat="false" ht="14.4" hidden="true" customHeight="false" outlineLevel="0" collapsed="false">
      <c r="A165" s="65" t="s">
        <v>62</v>
      </c>
      <c r="B165" s="70" t="n">
        <f aca="false">B147</f>
        <v>7.605</v>
      </c>
      <c r="C165" s="71" t="n">
        <f aca="false">B148</f>
        <v>5.13625</v>
      </c>
      <c r="D165" s="71" t="n">
        <f aca="false">B149</f>
        <v>3.2235</v>
      </c>
    </row>
    <row r="167" s="2" customFormat="true" ht="15.6" hidden="false" customHeight="false" outlineLevel="0" collapsed="false">
      <c r="A167" s="5" t="s">
        <v>78</v>
      </c>
      <c r="B167" s="5"/>
    </row>
    <row r="169" s="72" customFormat="true" ht="14.4" hidden="false" customHeight="false" outlineLevel="0" collapsed="false">
      <c r="B169" s="73"/>
      <c r="C169" s="74"/>
      <c r="D169" s="74"/>
      <c r="E169" s="74"/>
      <c r="F169" s="74"/>
      <c r="G169" s="74"/>
    </row>
    <row r="170" customFormat="false" ht="14.4" hidden="false" customHeight="false" outlineLevel="0" collapsed="false">
      <c r="A170" s="75" t="s">
        <v>12</v>
      </c>
      <c r="B170" s="76" t="s">
        <v>18</v>
      </c>
      <c r="C170" s="76" t="s">
        <v>19</v>
      </c>
      <c r="D170" s="76" t="s">
        <v>20</v>
      </c>
      <c r="E170" s="76" t="s">
        <v>21</v>
      </c>
      <c r="F170" s="76" t="s">
        <v>22</v>
      </c>
      <c r="G170" s="76" t="s">
        <v>23</v>
      </c>
    </row>
    <row r="171" customFormat="false" ht="14.4" hidden="false" customHeight="false" outlineLevel="0" collapsed="false">
      <c r="A171" s="75" t="s">
        <v>37</v>
      </c>
      <c r="B171" s="77" t="n">
        <v>0</v>
      </c>
      <c r="C171" s="77" t="n">
        <v>1238095.23809524</v>
      </c>
      <c r="D171" s="77" t="n">
        <v>1179138.32199546</v>
      </c>
      <c r="E171" s="77" t="n">
        <v>1122988.87809092</v>
      </c>
      <c r="F171" s="77" t="n">
        <v>1069513.21722945</v>
      </c>
      <c r="G171" s="77" t="n">
        <v>1018584.016409</v>
      </c>
      <c r="H171" s="78"/>
    </row>
    <row r="172" customFormat="false" ht="14.4" hidden="false" customHeight="false" outlineLevel="0" collapsed="false">
      <c r="A172" s="75" t="s">
        <v>35</v>
      </c>
      <c r="B172" s="77" t="n">
        <v>-1535000</v>
      </c>
      <c r="C172" s="77" t="n">
        <v>-761904.761904762</v>
      </c>
      <c r="D172" s="77" t="n">
        <v>-725623.58276644</v>
      </c>
      <c r="E172" s="77" t="n">
        <v>-691070.078825181</v>
      </c>
      <c r="F172" s="77" t="n">
        <v>-658161.979833506</v>
      </c>
      <c r="G172" s="77" t="n">
        <v>-626820.933174767</v>
      </c>
      <c r="H172" s="79" t="s">
        <v>79</v>
      </c>
    </row>
    <row r="173" customFormat="false" ht="14.4" hidden="false" customHeight="false" outlineLevel="0" collapsed="false">
      <c r="A173" s="75" t="s">
        <v>38</v>
      </c>
      <c r="B173" s="80" t="n">
        <v>-1535000</v>
      </c>
      <c r="C173" s="80" t="n">
        <v>476190.476190476</v>
      </c>
      <c r="D173" s="80" t="n">
        <v>453514.739229025</v>
      </c>
      <c r="E173" s="80" t="n">
        <v>431918.799265738</v>
      </c>
      <c r="F173" s="80" t="n">
        <v>411351.237395941</v>
      </c>
      <c r="G173" s="80" t="n">
        <v>391763.08323423</v>
      </c>
      <c r="H173" s="81" t="n">
        <f aca="false">SUM(B173:G173)</f>
        <v>629738.33531541</v>
      </c>
    </row>
    <row r="175" customFormat="false" ht="4.5" hidden="false" customHeight="true" outlineLevel="0" collapsed="false"/>
    <row r="183" customFormat="false" ht="10.05" hidden="false" customHeight="true" outlineLevel="0" collapsed="false"/>
  </sheetData>
  <mergeCells count="1">
    <mergeCell ref="A157:D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2:00Z</dcterms:created>
  <dc:creator>Tertiary Education Commission</dc:creator>
  <dc:description/>
  <dc:language>en-US</dc:language>
  <cp:lastModifiedBy>Milan Jan Půček</cp:lastModifiedBy>
  <dcterms:modified xsi:type="dcterms:W3CDTF">2022-12-16T12:53:45Z</dcterms:modified>
  <cp:revision>0</cp:revision>
  <dc:subject>Cost Benefit Analysis Tool</dc:subject>
  <dc:title>Cost Benefit Analysis Tool</dc:title>
</cp:coreProperties>
</file>